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75623719"/>
        <c:axId val="87584761"/>
      </c:scatterChart>
      <c:valAx>
        <c:axId val="75623719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761"/>
        <c:crossesAt val="0"/>
        <c:crossBetween val="midCat"/>
        <c:majorUnit val="5"/>
      </c:valAx>
      <c:valAx>
        <c:axId val="875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14108469"/>
        <c:axId val="55654555"/>
      </c:areaChart>
      <c:catAx>
        <c:axId val="1410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555"/>
        <c:crossesAt val="0"/>
        <c:auto val="1"/>
        <c:lblAlgn val="ctr"/>
        <c:lblOffset val="100"/>
        <c:noMultiLvlLbl val="0"/>
      </c:catAx>
      <c:valAx>
        <c:axId val="556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55428329"/>
        <c:axId val="31511991"/>
      </c:scatterChart>
      <c:valAx>
        <c:axId val="55428329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991"/>
        <c:crossesAt val="0"/>
        <c:crossBetween val="midCat"/>
        <c:majorUnit val="5"/>
      </c:valAx>
      <c:valAx>
        <c:axId val="315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63680326"/>
        <c:axId val="3401342"/>
      </c:scatterChart>
      <c:valAx>
        <c:axId val="63680326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2"/>
        <c:crossesAt val="0"/>
        <c:crossBetween val="midCat"/>
        <c:majorUnit val="5"/>
      </c:valAx>
      <c:valAx>
        <c:axId val="34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28370266"/>
        <c:axId val="14960636"/>
      </c:scatterChart>
      <c:valAx>
        <c:axId val="28370266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636"/>
        <c:crossesAt val="0"/>
        <c:crossBetween val="midCat"/>
      </c:valAx>
      <c:valAx>
        <c:axId val="149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